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_Coords_of_Circl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sults Below Here</t>
  </si>
  <si>
    <t xml:space="preserve">Radius</t>
  </si>
  <si>
    <t xml:space="preserve">#Rays </t>
  </si>
  <si>
    <t xml:space="preserve">Starting Node Number</t>
  </si>
  <si>
    <t xml:space="preserve">X Coords</t>
  </si>
  <si>
    <t xml:space="preserve">Y Coords</t>
  </si>
  <si>
    <t xml:space="preserve">&lt;--Use this to set your starting angle</t>
  </si>
  <si>
    <t xml:space="preserve">X and Y Centre Node</t>
  </si>
  <si>
    <t xml:space="preserve">Max Rays 20, Unless </t>
  </si>
  <si>
    <t xml:space="preserve">you extend the Formu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,"/>
    <numFmt numFmtId="166" formatCode="0.00000000\,"/>
    <numFmt numFmtId="167" formatCode="0.00000000&quot;, 0, n&quot;"/>
    <numFmt numFmtId="168" formatCode="@"/>
    <numFmt numFmtId="169" formatCode="0.00000000&quot;,n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3" min="3" style="0" width="16.8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31.85"/>
  </cols>
  <sheetData>
    <row r="1" customFormat="false" ht="12.75" hidden="false" customHeight="false" outlineLevel="0" collapsed="false">
      <c r="B1" s="0" t="s">
        <v>0</v>
      </c>
      <c r="D1" s="1" t="s">
        <v>1</v>
      </c>
      <c r="E1" s="2" t="s">
        <v>2</v>
      </c>
    </row>
    <row r="2" customFormat="false" ht="12.75" hidden="false" customHeight="false" outlineLevel="0" collapsed="false">
      <c r="A2" s="3" t="s">
        <v>3</v>
      </c>
      <c r="B2" s="0" t="s">
        <v>4</v>
      </c>
      <c r="C2" s="0" t="s">
        <v>5</v>
      </c>
      <c r="D2" s="1" t="n">
        <v>1</v>
      </c>
      <c r="E2" s="2" t="n">
        <v>20</v>
      </c>
    </row>
    <row r="3" customFormat="false" ht="12.75" hidden="false" customHeight="false" outlineLevel="0" collapsed="false">
      <c r="A3" s="4" t="n">
        <v>276</v>
      </c>
      <c r="B3" s="5" t="n">
        <f aca="false">D2*COS(RADIANS(E3))+F5</f>
        <v>1</v>
      </c>
      <c r="C3" s="6" t="n">
        <f aca="false">D2*SIN(RADIANS(E3))+F6</f>
        <v>0</v>
      </c>
      <c r="D3" s="0" t="n">
        <f aca="false">D2</f>
        <v>1</v>
      </c>
      <c r="E3" s="7" t="n">
        <v>0</v>
      </c>
      <c r="F3" s="7" t="s">
        <v>6</v>
      </c>
    </row>
    <row r="4" customFormat="false" ht="12.75" hidden="false" customHeight="false" outlineLevel="0" collapsed="false">
      <c r="A4" s="8" t="n">
        <f aca="false">A3+1</f>
        <v>277</v>
      </c>
      <c r="B4" s="5" t="n">
        <f aca="false">D2*COS(RADIANS(E4))+F5</f>
        <v>0.951056516295154</v>
      </c>
      <c r="C4" s="6" t="n">
        <f aca="false">D2*SIN(RADIANS(E4))+F6</f>
        <v>0.309016994374947</v>
      </c>
      <c r="D4" s="0" t="n">
        <f aca="false">D3</f>
        <v>1</v>
      </c>
      <c r="E4" s="0" t="n">
        <f aca="false">360/E2+E3</f>
        <v>18</v>
      </c>
      <c r="F4" s="9" t="s">
        <v>7</v>
      </c>
    </row>
    <row r="5" customFormat="false" ht="12.75" hidden="false" customHeight="false" outlineLevel="0" collapsed="false">
      <c r="A5" s="8" t="n">
        <f aca="false">A4+1</f>
        <v>278</v>
      </c>
      <c r="B5" s="5" t="n">
        <f aca="false">D3*COS(RADIANS(E5))+F5</f>
        <v>0.809016994374948</v>
      </c>
      <c r="C5" s="6" t="n">
        <f aca="false">D3*SIN(RADIANS(E5))+F6</f>
        <v>0.587785252292473</v>
      </c>
      <c r="D5" s="0" t="n">
        <f aca="false">D4</f>
        <v>1</v>
      </c>
      <c r="E5" s="0" t="n">
        <f aca="false">E4*2+E3</f>
        <v>36</v>
      </c>
      <c r="F5" s="9" t="n">
        <v>0</v>
      </c>
    </row>
    <row r="6" customFormat="false" ht="12.75" hidden="false" customHeight="false" outlineLevel="0" collapsed="false">
      <c r="A6" s="8" t="n">
        <f aca="false">A5+1</f>
        <v>279</v>
      </c>
      <c r="B6" s="5" t="n">
        <f aca="false">D4*COS(RADIANS(E6))+F5</f>
        <v>0.587785252292473</v>
      </c>
      <c r="C6" s="6" t="n">
        <f aca="false">D4*SIN(RADIANS(E6))+F6</f>
        <v>0.809016994374948</v>
      </c>
      <c r="D6" s="0" t="n">
        <f aca="false">D5</f>
        <v>1</v>
      </c>
      <c r="E6" s="0" t="n">
        <f aca="false">E4*3+E3</f>
        <v>54</v>
      </c>
      <c r="F6" s="9" t="n">
        <v>0</v>
      </c>
    </row>
    <row r="7" customFormat="false" ht="12.75" hidden="false" customHeight="false" outlineLevel="0" collapsed="false">
      <c r="A7" s="8" t="n">
        <f aca="false">A6+1</f>
        <v>280</v>
      </c>
      <c r="B7" s="5" t="n">
        <f aca="false">D5*COS(RADIANS(E7))+F5</f>
        <v>0.309016994374947</v>
      </c>
      <c r="C7" s="6" t="n">
        <f aca="false">D5*SIN(RADIANS(E7))+F6</f>
        <v>0.951056516295154</v>
      </c>
      <c r="D7" s="0" t="n">
        <f aca="false">D6</f>
        <v>1</v>
      </c>
      <c r="E7" s="0" t="n">
        <f aca="false">E4*4+E3</f>
        <v>72</v>
      </c>
    </row>
    <row r="8" customFormat="false" ht="12.75" hidden="false" customHeight="false" outlineLevel="0" collapsed="false">
      <c r="A8" s="8" t="n">
        <f aca="false">A7+1</f>
        <v>281</v>
      </c>
      <c r="B8" s="5" t="n">
        <f aca="false">D6*COS(RADIANS(E8))+F5</f>
        <v>6.12323399573677E-017</v>
      </c>
      <c r="C8" s="6" t="n">
        <f aca="false">D6*SIN(RADIANS(E8))+F6</f>
        <v>1</v>
      </c>
      <c r="D8" s="0" t="n">
        <f aca="false">D7</f>
        <v>1</v>
      </c>
      <c r="E8" s="0" t="n">
        <f aca="false">E4*5+E3</f>
        <v>90</v>
      </c>
      <c r="F8" s="10" t="s">
        <v>8</v>
      </c>
    </row>
    <row r="9" customFormat="false" ht="12.75" hidden="false" customHeight="false" outlineLevel="0" collapsed="false">
      <c r="A9" s="8" t="n">
        <f aca="false">A8+1</f>
        <v>282</v>
      </c>
      <c r="B9" s="5" t="n">
        <f aca="false">D7*COS(RADIANS(E9))+F5</f>
        <v>-0.309016994374947</v>
      </c>
      <c r="C9" s="6" t="n">
        <f aca="false">D7*SIN(RADIANS(E9))+F6</f>
        <v>0.951056516295154</v>
      </c>
      <c r="D9" s="0" t="n">
        <f aca="false">D8</f>
        <v>1</v>
      </c>
      <c r="E9" s="0" t="n">
        <f aca="false">E4*6+E3</f>
        <v>108</v>
      </c>
      <c r="F9" s="10" t="s">
        <v>9</v>
      </c>
    </row>
    <row r="10" customFormat="false" ht="12.75" hidden="false" customHeight="false" outlineLevel="0" collapsed="false">
      <c r="A10" s="8" t="n">
        <f aca="false">A9+1</f>
        <v>283</v>
      </c>
      <c r="B10" s="5" t="n">
        <f aca="false">D8*COS(RADIANS(E10))+F5</f>
        <v>-0.587785252292473</v>
      </c>
      <c r="C10" s="6" t="n">
        <f aca="false">D8*SIN(RADIANS(E10))+F6</f>
        <v>0.809016994374948</v>
      </c>
      <c r="D10" s="0" t="n">
        <f aca="false">D9</f>
        <v>1</v>
      </c>
      <c r="E10" s="0" t="n">
        <f aca="false">E4*7+E3</f>
        <v>126</v>
      </c>
    </row>
    <row r="11" customFormat="false" ht="12.75" hidden="false" customHeight="false" outlineLevel="0" collapsed="false">
      <c r="A11" s="8" t="n">
        <f aca="false">A10+1</f>
        <v>284</v>
      </c>
      <c r="B11" s="5" t="n">
        <f aca="false">D9*COS(RADIANS(E11))+F5</f>
        <v>-0.809016994374947</v>
      </c>
      <c r="C11" s="6" t="n">
        <f aca="false">D9*SIN(RADIANS(E11))+F6</f>
        <v>0.587785252292473</v>
      </c>
      <c r="D11" s="0" t="n">
        <f aca="false">D10</f>
        <v>1</v>
      </c>
      <c r="E11" s="0" t="n">
        <f aca="false">E4*8+E3</f>
        <v>144</v>
      </c>
    </row>
    <row r="12" customFormat="false" ht="12.75" hidden="false" customHeight="false" outlineLevel="0" collapsed="false">
      <c r="A12" s="8" t="n">
        <f aca="false">A11+1</f>
        <v>285</v>
      </c>
      <c r="B12" s="5" t="n">
        <f aca="false">D10*COS(RADIANS(E12))+F5</f>
        <v>-0.951056516295154</v>
      </c>
      <c r="C12" s="6" t="n">
        <f aca="false">D10*SIN(RADIANS(E12))+F6</f>
        <v>0.309016994374948</v>
      </c>
      <c r="D12" s="0" t="n">
        <f aca="false">D11</f>
        <v>1</v>
      </c>
      <c r="E12" s="0" t="n">
        <f aca="false">E4*9+E3</f>
        <v>162</v>
      </c>
    </row>
    <row r="13" customFormat="false" ht="12.75" hidden="false" customHeight="false" outlineLevel="0" collapsed="false">
      <c r="A13" s="8" t="n">
        <f aca="false">A12+1</f>
        <v>286</v>
      </c>
      <c r="B13" s="5" t="n">
        <f aca="false">D11*COS(RADIANS(E13))+F5</f>
        <v>-1</v>
      </c>
      <c r="C13" s="6" t="n">
        <f aca="false">D11*SIN(RADIANS(E13))+F6</f>
        <v>1.22464679914735E-016</v>
      </c>
      <c r="D13" s="0" t="n">
        <f aca="false">D12</f>
        <v>1</v>
      </c>
      <c r="E13" s="0" t="n">
        <f aca="false">E4*10+E3</f>
        <v>180</v>
      </c>
    </row>
    <row r="14" customFormat="false" ht="12.75" hidden="false" customHeight="false" outlineLevel="0" collapsed="false">
      <c r="A14" s="8" t="n">
        <f aca="false">A13+1</f>
        <v>287</v>
      </c>
      <c r="B14" s="5" t="n">
        <f aca="false">D12*COS(RADIANS(E14))+F5</f>
        <v>-0.951056516295154</v>
      </c>
      <c r="C14" s="6" t="n">
        <f aca="false">D12*SIN(RADIANS(E14))+F6</f>
        <v>-0.309016994374948</v>
      </c>
      <c r="D14" s="0" t="n">
        <f aca="false">D13</f>
        <v>1</v>
      </c>
      <c r="E14" s="0" t="n">
        <f aca="false">11*E4+E3</f>
        <v>198</v>
      </c>
    </row>
    <row r="15" customFormat="false" ht="12.75" hidden="false" customHeight="false" outlineLevel="0" collapsed="false">
      <c r="A15" s="8" t="n">
        <f aca="false">A14+1</f>
        <v>288</v>
      </c>
      <c r="B15" s="5" t="n">
        <f aca="false">D13*COS(RADIANS(E15))+F5</f>
        <v>-0.809016994374948</v>
      </c>
      <c r="C15" s="6" t="n">
        <f aca="false">D13*SIN(RADIANS(E15))+F6</f>
        <v>-0.587785252292473</v>
      </c>
      <c r="D15" s="0" t="n">
        <f aca="false">D14</f>
        <v>1</v>
      </c>
      <c r="E15" s="0" t="n">
        <f aca="false">12*E4+E3</f>
        <v>216</v>
      </c>
    </row>
    <row r="16" customFormat="false" ht="12.75" hidden="false" customHeight="false" outlineLevel="0" collapsed="false">
      <c r="A16" s="8" t="n">
        <f aca="false">A15+1</f>
        <v>289</v>
      </c>
      <c r="B16" s="5" t="n">
        <f aca="false">D14*COS(RADIANS(E16))+F5</f>
        <v>-0.587785252292473</v>
      </c>
      <c r="C16" s="6" t="n">
        <f aca="false">D14*SIN(RADIANS(E16))+F6</f>
        <v>-0.809016994374947</v>
      </c>
      <c r="D16" s="0" t="n">
        <f aca="false">D15</f>
        <v>1</v>
      </c>
      <c r="E16" s="0" t="n">
        <f aca="false">13*E4+E3</f>
        <v>234</v>
      </c>
    </row>
    <row r="17" customFormat="false" ht="12.75" hidden="false" customHeight="false" outlineLevel="0" collapsed="false">
      <c r="A17" s="8" t="n">
        <f aca="false">A16+1</f>
        <v>290</v>
      </c>
      <c r="B17" s="5" t="n">
        <f aca="false">D15*COS(RADIANS(E17))+F5</f>
        <v>-0.309016994374948</v>
      </c>
      <c r="C17" s="6" t="n">
        <f aca="false">D15*SIN(RADIANS(E17))+F6</f>
        <v>-0.951056516295154</v>
      </c>
      <c r="D17" s="0" t="n">
        <f aca="false">D16</f>
        <v>1</v>
      </c>
      <c r="E17" s="0" t="n">
        <f aca="false">14*E4+E3</f>
        <v>252</v>
      </c>
    </row>
    <row r="18" customFormat="false" ht="12.75" hidden="false" customHeight="false" outlineLevel="0" collapsed="false">
      <c r="A18" s="8" t="n">
        <f aca="false">A17+1</f>
        <v>291</v>
      </c>
      <c r="B18" s="5" t="n">
        <f aca="false">D16*COS(RADIANS(E18))+F5</f>
        <v>-1.83697019872103E-016</v>
      </c>
      <c r="C18" s="6" t="n">
        <f aca="false">D16*SIN(RADIANS(E18))+F6</f>
        <v>-1</v>
      </c>
      <c r="D18" s="0" t="n">
        <f aca="false">D17</f>
        <v>1</v>
      </c>
      <c r="E18" s="0" t="n">
        <f aca="false">15*E4+E3</f>
        <v>270</v>
      </c>
    </row>
    <row r="19" customFormat="false" ht="12.75" hidden="false" customHeight="false" outlineLevel="0" collapsed="false">
      <c r="A19" s="8" t="n">
        <f aca="false">A18+1</f>
        <v>292</v>
      </c>
      <c r="B19" s="5" t="n">
        <f aca="false">D17*COS(RADIANS(E19))+F5</f>
        <v>0.309016994374947</v>
      </c>
      <c r="C19" s="6" t="n">
        <f aca="false">D17*SIN(RADIANS(E19))+F6</f>
        <v>-0.951056516295154</v>
      </c>
      <c r="D19" s="0" t="n">
        <f aca="false">D18</f>
        <v>1</v>
      </c>
      <c r="E19" s="0" t="n">
        <f aca="false">16*E4+E3</f>
        <v>288</v>
      </c>
    </row>
    <row r="20" customFormat="false" ht="12.75" hidden="false" customHeight="false" outlineLevel="0" collapsed="false">
      <c r="A20" s="8" t="n">
        <f aca="false">A19+1</f>
        <v>293</v>
      </c>
      <c r="B20" s="5" t="n">
        <f aca="false">D18*COS(RADIANS(E20))+F5</f>
        <v>0.587785252292473</v>
      </c>
      <c r="C20" s="6" t="n">
        <f aca="false">D18*SIN(RADIANS(E20))+F6</f>
        <v>-0.809016994374948</v>
      </c>
      <c r="D20" s="0" t="n">
        <f aca="false">D19</f>
        <v>1</v>
      </c>
      <c r="E20" s="0" t="n">
        <f aca="false">17*E4+E3</f>
        <v>306</v>
      </c>
    </row>
    <row r="21" customFormat="false" ht="12.75" hidden="false" customHeight="false" outlineLevel="0" collapsed="false">
      <c r="A21" s="8" t="n">
        <f aca="false">A20+1</f>
        <v>294</v>
      </c>
      <c r="B21" s="5" t="n">
        <f aca="false">D19*COS(RADIANS(E21))+F5</f>
        <v>0.809016994374947</v>
      </c>
      <c r="C21" s="6" t="n">
        <f aca="false">D19*SIN(RADIANS(E21))+F6</f>
        <v>-0.587785252292473</v>
      </c>
      <c r="D21" s="0" t="n">
        <f aca="false">D20</f>
        <v>1</v>
      </c>
      <c r="E21" s="0" t="n">
        <f aca="false">18*E4+E3</f>
        <v>324</v>
      </c>
    </row>
    <row r="22" customFormat="false" ht="12.75" hidden="false" customHeight="false" outlineLevel="0" collapsed="false">
      <c r="A22" s="8" t="n">
        <f aca="false">A21+1</f>
        <v>295</v>
      </c>
      <c r="B22" s="5" t="n">
        <f aca="false">D20*COS(RADIANS(E22))+F6</f>
        <v>0.951056516295154</v>
      </c>
      <c r="C22" s="6" t="n">
        <f aca="false">D20*SIN(RADIANS(E22))+F7</f>
        <v>-0.309016994374948</v>
      </c>
      <c r="E22" s="0" t="n">
        <f aca="false">19*E4+E3</f>
        <v>342</v>
      </c>
    </row>
    <row r="23" customFormat="false" ht="12.75" hidden="false" customHeight="false" outlineLevel="0" collapsed="false">
      <c r="A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4"/>
      <c r="B1" s="5"/>
      <c r="C1" s="12"/>
    </row>
    <row r="2" customFormat="false" ht="12.75" hidden="false" customHeight="false" outlineLevel="0" collapsed="false">
      <c r="A2" s="8"/>
      <c r="B2" s="5"/>
      <c r="C2" s="12"/>
    </row>
    <row r="3" customFormat="false" ht="12.75" hidden="false" customHeight="false" outlineLevel="0" collapsed="false">
      <c r="A3" s="8"/>
      <c r="B3" s="5"/>
      <c r="C3" s="12"/>
    </row>
    <row r="4" customFormat="false" ht="12.75" hidden="false" customHeight="false" outlineLevel="0" collapsed="false">
      <c r="A4" s="8"/>
      <c r="B4" s="5"/>
      <c r="C4" s="12"/>
    </row>
    <row r="5" customFormat="false" ht="12.75" hidden="false" customHeight="false" outlineLevel="0" collapsed="false">
      <c r="A5" s="8"/>
      <c r="B5" s="5"/>
      <c r="C5" s="12"/>
    </row>
    <row r="6" customFormat="false" ht="12.75" hidden="false" customHeight="false" outlineLevel="0" collapsed="false">
      <c r="A6" s="8"/>
      <c r="B6" s="5"/>
      <c r="C6" s="12"/>
    </row>
    <row r="7" customFormat="false" ht="12.75" hidden="false" customHeight="false" outlineLevel="0" collapsed="false">
      <c r="A7" s="8"/>
      <c r="B7" s="5"/>
      <c r="C7" s="12"/>
    </row>
    <row r="8" customFormat="false" ht="12.75" hidden="false" customHeight="false" outlineLevel="0" collapsed="false">
      <c r="A8" s="8"/>
      <c r="B8" s="5"/>
      <c r="C8" s="12"/>
    </row>
    <row r="9" customFormat="false" ht="12.75" hidden="false" customHeight="false" outlineLevel="0" collapsed="false">
      <c r="A9" s="8"/>
      <c r="B9" s="5"/>
      <c r="C9" s="12"/>
    </row>
    <row r="10" customFormat="false" ht="12.75" hidden="false" customHeight="false" outlineLevel="0" collapsed="false">
      <c r="A10" s="8"/>
      <c r="B10" s="5"/>
      <c r="C10" s="12"/>
    </row>
    <row r="11" customFormat="false" ht="12.75" hidden="false" customHeight="false" outlineLevel="0" collapsed="false">
      <c r="A11" s="8"/>
      <c r="B11" s="5"/>
      <c r="C11" s="12"/>
    </row>
    <row r="12" customFormat="false" ht="12.75" hidden="false" customHeight="false" outlineLevel="0" collapsed="false">
      <c r="A12" s="8"/>
      <c r="B12" s="5"/>
      <c r="C12" s="12"/>
    </row>
    <row r="13" customFormat="false" ht="12.75" hidden="false" customHeight="false" outlineLevel="0" collapsed="false">
      <c r="A13" s="8"/>
      <c r="B13" s="5"/>
      <c r="C13" s="12"/>
    </row>
    <row r="14" customFormat="false" ht="12.75" hidden="false" customHeight="false" outlineLevel="0" collapsed="false">
      <c r="A14" s="8"/>
      <c r="B14" s="5"/>
      <c r="C14" s="12"/>
    </row>
    <row r="15" customFormat="false" ht="12.75" hidden="false" customHeight="false" outlineLevel="0" collapsed="false">
      <c r="A15" s="8"/>
      <c r="B15" s="5"/>
      <c r="C15" s="12"/>
    </row>
    <row r="16" customFormat="false" ht="12.75" hidden="false" customHeight="false" outlineLevel="0" collapsed="false">
      <c r="A16" s="8"/>
      <c r="B16" s="5"/>
      <c r="C16" s="12"/>
    </row>
    <row r="17" customFormat="false" ht="12.75" hidden="false" customHeight="false" outlineLevel="0" collapsed="false">
      <c r="A17" s="8"/>
      <c r="B17" s="5"/>
      <c r="C17" s="12"/>
    </row>
    <row r="18" customFormat="false" ht="12.75" hidden="false" customHeight="false" outlineLevel="0" collapsed="false">
      <c r="A18" s="8"/>
      <c r="B18" s="5"/>
      <c r="C18" s="12"/>
    </row>
    <row r="19" customFormat="false" ht="12.75" hidden="false" customHeight="false" outlineLevel="0" collapsed="false">
      <c r="A19" s="8"/>
      <c r="B19" s="5"/>
      <c r="C1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09:30:09Z</dcterms:created>
  <dc:creator>kmcentee</dc:creator>
  <dc:description/>
  <dc:language>en-US</dc:language>
  <cp:lastModifiedBy>kmcentee</cp:lastModifiedBy>
  <dcterms:modified xsi:type="dcterms:W3CDTF">2007-12-30T13:16:42Z</dcterms:modified>
  <cp:revision>0</cp:revision>
  <dc:subject/>
  <dc:title/>
</cp:coreProperties>
</file>